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32053"/>
        <c:axId val="61731217"/>
      </c:barChart>
      <c:catAx>
        <c:axId val="81332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31217"/>
        <c:auto val="1"/>
        <c:lblAlgn val="ctr"/>
        <c:lblOffset val="100"/>
        <c:noMultiLvlLbl val="0"/>
      </c:catAx>
      <c:valAx>
        <c:axId val="6173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32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330189"/>
        <c:axId val="70066509"/>
      </c:barChart>
      <c:catAx>
        <c:axId val="32330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66509"/>
        <c:auto val="1"/>
        <c:lblAlgn val="ctr"/>
        <c:lblOffset val="100"/>
        <c:noMultiLvlLbl val="0"/>
      </c:catAx>
      <c:valAx>
        <c:axId val="70066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30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249806"/>
        <c:axId val="38712408"/>
      </c:barChart>
      <c:catAx>
        <c:axId val="33249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2408"/>
        <c:auto val="1"/>
        <c:lblAlgn val="ctr"/>
        <c:lblOffset val="100"/>
        <c:noMultiLvlLbl val="0"/>
      </c:catAx>
      <c:valAx>
        <c:axId val="38712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49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708522"/>
        <c:axId val="60419546"/>
      </c:barChart>
      <c:catAx>
        <c:axId val="34708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9546"/>
        <c:auto val="1"/>
        <c:lblAlgn val="ctr"/>
        <c:lblOffset val="100"/>
        <c:noMultiLvlLbl val="0"/>
      </c:catAx>
      <c:valAx>
        <c:axId val="60419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08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