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9527"/>
        <c:axId val="33380073"/>
      </c:lineChart>
      <c:catAx>
        <c:axId val="9267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0073"/>
        <c:crossesAt val="0"/>
        <c:auto val="1"/>
        <c:lblAlgn val="ctr"/>
        <c:lblOffset val="100"/>
        <c:noMultiLvlLbl val="0"/>
      </c:catAx>
      <c:valAx>
        <c:axId val="33380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8433"/>
        <c:axId val="35026055"/>
      </c:lineChart>
      <c:catAx>
        <c:axId val="264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6055"/>
        <c:crossesAt val="0"/>
        <c:auto val="1"/>
        <c:lblAlgn val="ctr"/>
        <c:lblOffset val="100"/>
        <c:noMultiLvlLbl val="0"/>
      </c:catAx>
      <c:valAx>
        <c:axId val="3502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776558"/>
        <c:axId val="36320569"/>
      </c:barChart>
      <c:catAx>
        <c:axId val="287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0569"/>
        <c:crossesAt val="0"/>
        <c:auto val="1"/>
        <c:lblAlgn val="ctr"/>
        <c:lblOffset val="100"/>
        <c:noMultiLvlLbl val="0"/>
      </c:catAx>
      <c:valAx>
        <c:axId val="3632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98072"/>
        <c:axId val="15535399"/>
        <c:axId val="87664817"/>
      </c:bar3DChart>
      <c:catAx>
        <c:axId val="186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399"/>
        <c:crossesAt val="0"/>
        <c:auto val="1"/>
        <c:lblAlgn val="ctr"/>
        <c:lblOffset val="100"/>
        <c:noMultiLvlLbl val="0"/>
      </c:catAx>
      <c:valAx>
        <c:axId val="1553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8072"/>
        <c:crossesAt val="1"/>
        <c:crossBetween val="midCat"/>
      </c:valAx>
      <c:serAx>
        <c:axId val="8766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5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428640"/>
        <c:axId val="83347137"/>
      </c:scatterChart>
      <c:valAx>
        <c:axId val="174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7137"/>
        <c:crossesAt val="0"/>
        <c:crossBetween val="midCat"/>
      </c:valAx>
      <c:valAx>
        <c:axId val="8334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8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513793"/>
        <c:axId val="35214998"/>
      </c:scatterChart>
      <c:valAx>
        <c:axId val="76513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4998"/>
        <c:crossesAt val="0"/>
        <c:crossBetween val="midCat"/>
        <c:majorUnit val="30"/>
        <c:minorUnit val="30"/>
      </c:valAx>
      <c:valAx>
        <c:axId val="35214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3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15911"/>
        <c:axId val="84314199"/>
      </c:scatterChart>
      <c:valAx>
        <c:axId val="51415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4199"/>
        <c:crossesAt val="0"/>
        <c:crossBetween val="midCat"/>
        <c:majorUnit val="30"/>
        <c:minorUnit val="30"/>
      </c:valAx>
      <c:valAx>
        <c:axId val="843141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5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