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94248"/>
        <c:axId val="92630360"/>
      </c:scatterChart>
      <c:valAx>
        <c:axId val="6394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30360"/>
        <c:crossesAt val="0"/>
        <c:crossBetween val="midCat"/>
      </c:valAx>
      <c:valAx>
        <c:axId val="92630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42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628289"/>
        <c:axId val="76851646"/>
      </c:scatterChart>
      <c:valAx>
        <c:axId val="47628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51646"/>
        <c:crossesAt val="0"/>
        <c:crossBetween val="midCat"/>
      </c:valAx>
      <c:valAx>
        <c:axId val="76851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282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