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128149"/>
        <c:axId val="19309439"/>
      </c:lineChart>
      <c:catAx>
        <c:axId val="52128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09439"/>
        <c:crossesAt val="0"/>
        <c:auto val="1"/>
        <c:lblAlgn val="ctr"/>
        <c:lblOffset val="100"/>
        <c:noMultiLvlLbl val="0"/>
      </c:catAx>
      <c:valAx>
        <c:axId val="19309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28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811183"/>
        <c:axId val="37220501"/>
      </c:lineChart>
      <c:catAx>
        <c:axId val="26811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20501"/>
        <c:crossesAt val="0"/>
        <c:auto val="1"/>
        <c:lblAlgn val="ctr"/>
        <c:lblOffset val="100"/>
        <c:noMultiLvlLbl val="0"/>
      </c:catAx>
      <c:valAx>
        <c:axId val="37220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11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343885"/>
        <c:axId val="31587586"/>
      </c:lineChart>
      <c:catAx>
        <c:axId val="31343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87586"/>
        <c:crossesAt val="0"/>
        <c:auto val="1"/>
        <c:lblAlgn val="ctr"/>
        <c:lblOffset val="100"/>
        <c:noMultiLvlLbl val="0"/>
      </c:catAx>
      <c:valAx>
        <c:axId val="31587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43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699669"/>
        <c:axId val="68797835"/>
      </c:lineChart>
      <c:catAx>
        <c:axId val="70699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97835"/>
        <c:crossesAt val="0"/>
        <c:auto val="1"/>
        <c:lblAlgn val="ctr"/>
        <c:lblOffset val="100"/>
        <c:noMultiLvlLbl val="0"/>
      </c:catAx>
      <c:valAx>
        <c:axId val="68797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99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127176"/>
        <c:axId val="55853076"/>
      </c:lineChart>
      <c:catAx>
        <c:axId val="16127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53076"/>
        <c:crossesAt val="0"/>
        <c:auto val="1"/>
        <c:lblAlgn val="ctr"/>
        <c:lblOffset val="100"/>
        <c:noMultiLvlLbl val="0"/>
      </c:catAx>
      <c:valAx>
        <c:axId val="55853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27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794351"/>
        <c:axId val="69739740"/>
      </c:lineChart>
      <c:catAx>
        <c:axId val="84794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39740"/>
        <c:crossesAt val="0"/>
        <c:auto val="1"/>
        <c:lblAlgn val="ctr"/>
        <c:lblOffset val="100"/>
        <c:noMultiLvlLbl val="0"/>
      </c:catAx>
      <c:valAx>
        <c:axId val="69739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94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689831"/>
        <c:axId val="31127962"/>
      </c:lineChart>
      <c:catAx>
        <c:axId val="54689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27962"/>
        <c:crossesAt val="0"/>
        <c:auto val="1"/>
        <c:lblAlgn val="ctr"/>
        <c:lblOffset val="100"/>
        <c:noMultiLvlLbl val="0"/>
      </c:catAx>
      <c:valAx>
        <c:axId val="31127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89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184212"/>
        <c:axId val="9964913"/>
      </c:lineChart>
      <c:catAx>
        <c:axId val="74184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4913"/>
        <c:crossesAt val="0"/>
        <c:auto val="1"/>
        <c:lblAlgn val="ctr"/>
        <c:lblOffset val="100"/>
        <c:noMultiLvlLbl val="0"/>
      </c:catAx>
      <c:valAx>
        <c:axId val="9964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84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430476"/>
        <c:axId val="76857543"/>
      </c:lineChart>
      <c:catAx>
        <c:axId val="46430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57543"/>
        <c:crossesAt val="0"/>
        <c:auto val="1"/>
        <c:lblAlgn val="ctr"/>
        <c:lblOffset val="100"/>
        <c:noMultiLvlLbl val="0"/>
      </c:catAx>
      <c:valAx>
        <c:axId val="76857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30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621390"/>
        <c:axId val="94564177"/>
      </c:lineChart>
      <c:catAx>
        <c:axId val="34621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64177"/>
        <c:crossesAt val="0"/>
        <c:auto val="1"/>
        <c:lblAlgn val="ctr"/>
        <c:lblOffset val="100"/>
        <c:noMultiLvlLbl val="0"/>
      </c:catAx>
      <c:valAx>
        <c:axId val="94564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21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