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3191506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3191519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