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4781686378137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2.00049190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