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412552"/>
        <c:axId val="48138088"/>
      </c:barChart>
      <c:catAx>
        <c:axId val="67412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38088"/>
        <c:crossesAt val="0"/>
        <c:auto val="1"/>
        <c:lblAlgn val="ctr"/>
        <c:lblOffset val="100"/>
        <c:noMultiLvlLbl val="0"/>
      </c:catAx>
      <c:valAx>
        <c:axId val="4813808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25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664867"/>
        <c:axId val="13331511"/>
      </c:barChart>
      <c:catAx>
        <c:axId val="80664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31511"/>
        <c:crossesAt val="0"/>
        <c:auto val="1"/>
        <c:lblAlgn val="ctr"/>
        <c:lblOffset val="100"/>
        <c:noMultiLvlLbl val="0"/>
      </c:catAx>
      <c:valAx>
        <c:axId val="133315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48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7820"/>
        <c:axId val="53771860"/>
      </c:barChart>
      <c:catAx>
        <c:axId val="107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1860"/>
        <c:crossesAt val="0"/>
        <c:auto val="1"/>
        <c:lblAlgn val="ctr"/>
        <c:lblOffset val="100"/>
        <c:noMultiLvlLbl val="0"/>
      </c:catAx>
      <c:valAx>
        <c:axId val="537718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