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95848341938829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8338681718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