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076576"/>
        <c:axId val="95682698"/>
      </c:barChart>
      <c:catAx>
        <c:axId val="25076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82698"/>
        <c:crossesAt val="0"/>
        <c:auto val="1"/>
        <c:lblAlgn val="ctr"/>
        <c:lblOffset val="100"/>
        <c:noMultiLvlLbl val="0"/>
      </c:catAx>
      <c:valAx>
        <c:axId val="9568269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765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60823"/>
        <c:axId val="39822943"/>
      </c:barChart>
      <c:catAx>
        <c:axId val="3960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22943"/>
        <c:crossesAt val="0"/>
        <c:auto val="1"/>
        <c:lblAlgn val="ctr"/>
        <c:lblOffset val="100"/>
        <c:noMultiLvlLbl val="0"/>
      </c:catAx>
      <c:valAx>
        <c:axId val="398229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08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701552"/>
        <c:axId val="21180686"/>
      </c:barChart>
      <c:catAx>
        <c:axId val="96701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80686"/>
        <c:crossesAt val="0"/>
        <c:auto val="1"/>
        <c:lblAlgn val="ctr"/>
        <c:lblOffset val="100"/>
        <c:noMultiLvlLbl val="0"/>
      </c:catAx>
      <c:valAx>
        <c:axId val="211806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015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