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89099604141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7236167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