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766377"/>
        <c:axId val="89238525"/>
      </c:barChart>
      <c:catAx>
        <c:axId val="60766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38525"/>
        <c:crossesAt val="0"/>
        <c:auto val="1"/>
        <c:lblAlgn val="ctr"/>
        <c:lblOffset val="100"/>
        <c:noMultiLvlLbl val="0"/>
      </c:catAx>
      <c:valAx>
        <c:axId val="892385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663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635037"/>
        <c:axId val="71231306"/>
      </c:barChart>
      <c:catAx>
        <c:axId val="98635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31306"/>
        <c:crossesAt val="0"/>
        <c:auto val="1"/>
        <c:lblAlgn val="ctr"/>
        <c:lblOffset val="100"/>
        <c:noMultiLvlLbl val="0"/>
      </c:catAx>
      <c:valAx>
        <c:axId val="712313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350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888002"/>
        <c:axId val="32989121"/>
      </c:barChart>
      <c:catAx>
        <c:axId val="12888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89121"/>
        <c:crossesAt val="0"/>
        <c:auto val="1"/>
        <c:lblAlgn val="ctr"/>
        <c:lblOffset val="100"/>
        <c:noMultiLvlLbl val="0"/>
      </c:catAx>
      <c:valAx>
        <c:axId val="329891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880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