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844533"/>
        <c:axId val="35870780"/>
      </c:scatterChart>
      <c:valAx>
        <c:axId val="1984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80"/>
        <c:crossesAt val="0"/>
        <c:crossBetween val="midCat"/>
      </c:valAx>
      <c:valAx>
        <c:axId val="3587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2202"/>
        <c:axId val="51956021"/>
      </c:lineChart>
      <c:catAx>
        <c:axId val="2082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21"/>
        <c:crossesAt val="0"/>
        <c:auto val="1"/>
        <c:lblAlgn val="ctr"/>
        <c:lblOffset val="100"/>
        <c:noMultiLvlLbl val="0"/>
      </c:catAx>
      <c:valAx>
        <c:axId val="5195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