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234817"/>
        <c:axId val="14071092"/>
      </c:barChart>
      <c:catAx>
        <c:axId val="60234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71092"/>
        <c:auto val="1"/>
        <c:lblAlgn val="ctr"/>
        <c:lblOffset val="100"/>
        <c:noMultiLvlLbl val="0"/>
      </c:catAx>
      <c:valAx>
        <c:axId val="14071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34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072586"/>
        <c:axId val="46822554"/>
      </c:barChart>
      <c:catAx>
        <c:axId val="570725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22554"/>
        <c:auto val="1"/>
        <c:lblAlgn val="ctr"/>
        <c:lblOffset val="100"/>
        <c:noMultiLvlLbl val="0"/>
      </c:catAx>
      <c:valAx>
        <c:axId val="46822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0725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827479"/>
        <c:axId val="33591408"/>
      </c:barChart>
      <c:catAx>
        <c:axId val="958274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91408"/>
        <c:auto val="1"/>
        <c:lblAlgn val="ctr"/>
        <c:lblOffset val="100"/>
        <c:noMultiLvlLbl val="0"/>
      </c:catAx>
      <c:valAx>
        <c:axId val="335914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274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765631"/>
        <c:axId val="7425974"/>
      </c:barChart>
      <c:catAx>
        <c:axId val="787656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5974"/>
        <c:auto val="1"/>
        <c:lblAlgn val="ctr"/>
        <c:lblOffset val="100"/>
        <c:noMultiLvlLbl val="0"/>
      </c:catAx>
      <c:valAx>
        <c:axId val="7425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656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