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17853"/>
        <c:axId val="12484290"/>
      </c:lineChart>
      <c:catAx>
        <c:axId val="431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4290"/>
        <c:crossesAt val="0"/>
        <c:auto val="1"/>
        <c:lblAlgn val="ctr"/>
        <c:lblOffset val="100"/>
        <c:noMultiLvlLbl val="0"/>
      </c:catAx>
      <c:valAx>
        <c:axId val="1248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76183"/>
        <c:axId val="49140313"/>
      </c:lineChart>
      <c:catAx>
        <c:axId val="24976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40313"/>
        <c:crossesAt val="0"/>
        <c:auto val="1"/>
        <c:lblAlgn val="ctr"/>
        <c:lblOffset val="100"/>
        <c:noMultiLvlLbl val="0"/>
      </c:catAx>
      <c:valAx>
        <c:axId val="49140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76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907601"/>
        <c:axId val="19289445"/>
      </c:barChart>
      <c:catAx>
        <c:axId val="6690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9445"/>
        <c:crossesAt val="0"/>
        <c:auto val="1"/>
        <c:lblAlgn val="ctr"/>
        <c:lblOffset val="100"/>
        <c:noMultiLvlLbl val="0"/>
      </c:catAx>
      <c:valAx>
        <c:axId val="1928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7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464489"/>
        <c:axId val="65416090"/>
        <c:axId val="73554651"/>
      </c:bar3DChart>
      <c:catAx>
        <c:axId val="774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6090"/>
        <c:crossesAt val="0"/>
        <c:auto val="1"/>
        <c:lblAlgn val="ctr"/>
        <c:lblOffset val="100"/>
        <c:noMultiLvlLbl val="0"/>
      </c:catAx>
      <c:valAx>
        <c:axId val="65416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64489"/>
        <c:crossesAt val="1"/>
        <c:crossBetween val="midCat"/>
      </c:valAx>
      <c:serAx>
        <c:axId val="7355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60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063405"/>
        <c:axId val="21111360"/>
      </c:scatterChart>
      <c:valAx>
        <c:axId val="7106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11360"/>
        <c:crossesAt val="0"/>
        <c:crossBetween val="midCat"/>
      </c:valAx>
      <c:valAx>
        <c:axId val="21111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3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060558"/>
        <c:axId val="41367465"/>
      </c:scatterChart>
      <c:valAx>
        <c:axId val="190605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7465"/>
        <c:crossesAt val="0"/>
        <c:crossBetween val="midCat"/>
        <c:majorUnit val="30"/>
        <c:minorUnit val="30"/>
      </c:valAx>
      <c:valAx>
        <c:axId val="41367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605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330843"/>
        <c:axId val="9266973"/>
      </c:scatterChart>
      <c:valAx>
        <c:axId val="923308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973"/>
        <c:crossesAt val="0"/>
        <c:crossBetween val="midCat"/>
        <c:majorUnit val="30"/>
        <c:minorUnit val="30"/>
      </c:valAx>
      <c:valAx>
        <c:axId val="9266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3308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