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387759"/>
        <c:axId val="52500073"/>
      </c:scatterChart>
      <c:valAx>
        <c:axId val="37387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00073"/>
        <c:crossesAt val="0"/>
        <c:crossBetween val="midCat"/>
      </c:valAx>
      <c:valAx>
        <c:axId val="5250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877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953520"/>
        <c:axId val="31514121"/>
      </c:scatterChart>
      <c:valAx>
        <c:axId val="4395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14121"/>
        <c:crossesAt val="0"/>
        <c:crossBetween val="midCat"/>
      </c:valAx>
      <c:valAx>
        <c:axId val="31514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535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