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119551"/>
        <c:axId val="15812075"/>
      </c:lineChart>
      <c:catAx>
        <c:axId val="3511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12075"/>
        <c:crossesAt val="0"/>
        <c:auto val="1"/>
        <c:lblAlgn val="ctr"/>
        <c:lblOffset val="100"/>
        <c:noMultiLvlLbl val="0"/>
      </c:catAx>
      <c:valAx>
        <c:axId val="158120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19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3046450"/>
        <c:axId val="48839230"/>
      </c:lineChart>
      <c:catAx>
        <c:axId val="33046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39230"/>
        <c:crossesAt val="0"/>
        <c:auto val="1"/>
        <c:lblAlgn val="ctr"/>
        <c:lblOffset val="100"/>
        <c:noMultiLvlLbl val="0"/>
      </c:catAx>
      <c:valAx>
        <c:axId val="48839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46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991318"/>
        <c:axId val="24416211"/>
      </c:lineChart>
      <c:catAx>
        <c:axId val="46991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16211"/>
        <c:crossesAt val="0"/>
        <c:auto val="1"/>
        <c:lblAlgn val="ctr"/>
        <c:lblOffset val="100"/>
        <c:noMultiLvlLbl val="0"/>
      </c:catAx>
      <c:valAx>
        <c:axId val="24416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91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92169"/>
        <c:axId val="45676182"/>
      </c:lineChart>
      <c:catAx>
        <c:axId val="2992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76182"/>
        <c:crossesAt val="0"/>
        <c:auto val="1"/>
        <c:lblAlgn val="ctr"/>
        <c:lblOffset val="100"/>
        <c:noMultiLvlLbl val="0"/>
      </c:catAx>
      <c:valAx>
        <c:axId val="456761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2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733450"/>
        <c:axId val="3438290"/>
      </c:lineChart>
      <c:catAx>
        <c:axId val="80733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8290"/>
        <c:crossesAt val="0"/>
        <c:auto val="1"/>
        <c:lblAlgn val="ctr"/>
        <c:lblOffset val="100"/>
        <c:noMultiLvlLbl val="0"/>
      </c:catAx>
      <c:valAx>
        <c:axId val="3438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733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5909798"/>
        <c:axId val="99498652"/>
      </c:lineChart>
      <c:catAx>
        <c:axId val="359097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498652"/>
        <c:crossesAt val="0"/>
        <c:auto val="1"/>
        <c:lblAlgn val="ctr"/>
        <c:lblOffset val="100"/>
        <c:noMultiLvlLbl val="0"/>
      </c:catAx>
      <c:valAx>
        <c:axId val="99498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9097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12017"/>
        <c:axId val="9821331"/>
      </c:lineChart>
      <c:catAx>
        <c:axId val="93312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1331"/>
        <c:crossesAt val="0"/>
        <c:auto val="1"/>
        <c:lblAlgn val="ctr"/>
        <c:lblOffset val="100"/>
        <c:noMultiLvlLbl val="0"/>
      </c:catAx>
      <c:valAx>
        <c:axId val="9821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12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75214"/>
        <c:axId val="81218428"/>
      </c:lineChart>
      <c:catAx>
        <c:axId val="3075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218428"/>
        <c:crossesAt val="0"/>
        <c:auto val="1"/>
        <c:lblAlgn val="ctr"/>
        <c:lblOffset val="100"/>
        <c:noMultiLvlLbl val="0"/>
      </c:catAx>
      <c:valAx>
        <c:axId val="81218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75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844506"/>
        <c:axId val="5667357"/>
      </c:lineChart>
      <c:catAx>
        <c:axId val="218445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7357"/>
        <c:crossesAt val="0"/>
        <c:auto val="1"/>
        <c:lblAlgn val="ctr"/>
        <c:lblOffset val="100"/>
        <c:noMultiLvlLbl val="0"/>
      </c:catAx>
      <c:valAx>
        <c:axId val="56673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445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503531"/>
        <c:axId val="26037868"/>
      </c:lineChart>
      <c:catAx>
        <c:axId val="145035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37868"/>
        <c:crossesAt val="0"/>
        <c:auto val="1"/>
        <c:lblAlgn val="ctr"/>
        <c:lblOffset val="100"/>
        <c:noMultiLvlLbl val="0"/>
      </c:catAx>
      <c:valAx>
        <c:axId val="26037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035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