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623753"/>
        <c:axId val="25003865"/>
      </c:barChart>
      <c:catAx>
        <c:axId val="84623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3865"/>
        <c:crossesAt val="0"/>
        <c:auto val="1"/>
        <c:lblAlgn val="ctr"/>
        <c:lblOffset val="100"/>
        <c:noMultiLvlLbl val="0"/>
      </c:catAx>
      <c:valAx>
        <c:axId val="250038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23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1793773"/>
        <c:axId val="99775946"/>
      </c:barChart>
      <c:catAx>
        <c:axId val="91793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5946"/>
        <c:crossesAt val="0"/>
        <c:auto val="1"/>
        <c:lblAlgn val="ctr"/>
        <c:lblOffset val="100"/>
        <c:noMultiLvlLbl val="0"/>
      </c:catAx>
      <c:valAx>
        <c:axId val="997759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937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