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5840090368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3400872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