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8376362"/>
        <c:axId val="86458763"/>
      </c:barChart>
      <c:catAx>
        <c:axId val="983763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58763"/>
        <c:crossesAt val="0"/>
        <c:auto val="1"/>
        <c:lblAlgn val="ctr"/>
        <c:lblOffset val="100"/>
        <c:noMultiLvlLbl val="0"/>
      </c:catAx>
      <c:valAx>
        <c:axId val="8645876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7636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322811"/>
        <c:axId val="62881395"/>
      </c:barChart>
      <c:catAx>
        <c:axId val="103228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81395"/>
        <c:crossesAt val="0"/>
        <c:auto val="1"/>
        <c:lblAlgn val="ctr"/>
        <c:lblOffset val="100"/>
        <c:noMultiLvlLbl val="0"/>
      </c:catAx>
      <c:valAx>
        <c:axId val="6288139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228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528352"/>
        <c:axId val="7446129"/>
      </c:barChart>
      <c:catAx>
        <c:axId val="725283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6129"/>
        <c:crossesAt val="0"/>
        <c:auto val="1"/>
        <c:lblAlgn val="ctr"/>
        <c:lblOffset val="100"/>
        <c:noMultiLvlLbl val="0"/>
      </c:catAx>
      <c:valAx>
        <c:axId val="744612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283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