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36922149336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9176828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