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861565"/>
        <c:axId val="31350809"/>
      </c:barChart>
      <c:catAx>
        <c:axId val="23861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50809"/>
        <c:crossesAt val="0"/>
        <c:auto val="1"/>
        <c:lblAlgn val="ctr"/>
        <c:lblOffset val="100"/>
        <c:noMultiLvlLbl val="0"/>
      </c:catAx>
      <c:valAx>
        <c:axId val="313508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615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574970"/>
        <c:axId val="96094421"/>
      </c:barChart>
      <c:catAx>
        <c:axId val="87574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94421"/>
        <c:crossesAt val="0"/>
        <c:auto val="1"/>
        <c:lblAlgn val="ctr"/>
        <c:lblOffset val="100"/>
        <c:noMultiLvlLbl val="0"/>
      </c:catAx>
      <c:valAx>
        <c:axId val="960944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749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60212"/>
        <c:axId val="50738068"/>
      </c:barChart>
      <c:catAx>
        <c:axId val="49960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38068"/>
        <c:crossesAt val="0"/>
        <c:auto val="1"/>
        <c:lblAlgn val="ctr"/>
        <c:lblOffset val="100"/>
        <c:noMultiLvlLbl val="0"/>
      </c:catAx>
      <c:valAx>
        <c:axId val="507380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602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