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8975888012305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892087275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