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739074"/>
        <c:axId val="40606400"/>
      </c:barChart>
      <c:catAx>
        <c:axId val="18739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06400"/>
        <c:crossesAt val="0"/>
        <c:auto val="1"/>
        <c:lblAlgn val="ctr"/>
        <c:lblOffset val="100"/>
        <c:noMultiLvlLbl val="0"/>
      </c:catAx>
      <c:valAx>
        <c:axId val="406064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390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015528"/>
        <c:axId val="73229383"/>
      </c:barChart>
      <c:catAx>
        <c:axId val="78015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29383"/>
        <c:crossesAt val="0"/>
        <c:auto val="1"/>
        <c:lblAlgn val="ctr"/>
        <c:lblOffset val="100"/>
        <c:noMultiLvlLbl val="0"/>
      </c:catAx>
      <c:valAx>
        <c:axId val="732293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55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678368"/>
        <c:axId val="87109295"/>
      </c:barChart>
      <c:catAx>
        <c:axId val="56678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09295"/>
        <c:crossesAt val="0"/>
        <c:auto val="1"/>
        <c:lblAlgn val="ctr"/>
        <c:lblOffset val="100"/>
        <c:noMultiLvlLbl val="0"/>
      </c:catAx>
      <c:valAx>
        <c:axId val="871092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783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