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7271574"/>
        <c:axId val="90320589"/>
      </c:scatterChart>
      <c:valAx>
        <c:axId val="8727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0589"/>
        <c:crossesAt val="0"/>
        <c:crossBetween val="midCat"/>
      </c:valAx>
      <c:valAx>
        <c:axId val="903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157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